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JORDAN ROCK WOOL INDUSTRIES</t>
  </si>
  <si>
    <t xml:space="preserve">الأردنية لصناعات الصوف الصخري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1.9</v>
      </c>
      <c r="F6" s="16" t="n">
        <v>2</v>
      </c>
      <c r="G6" s="16" t="n">
        <v>0.52</v>
      </c>
      <c r="H6" s="16" t="n">
        <v>0.25</v>
      </c>
      <c r="I6" s="16" t="n">
        <v>0.28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279647</v>
      </c>
      <c r="F7" s="18" t="n">
        <v>5848363</v>
      </c>
      <c r="G7" s="18" t="n">
        <v>2570316</v>
      </c>
      <c r="H7" s="18" t="n">
        <v>211286</v>
      </c>
      <c r="I7" s="18" t="n">
        <v>53824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149188</v>
      </c>
      <c r="F8" s="18" t="n">
        <v>7423430</v>
      </c>
      <c r="G8" s="18" t="n">
        <v>5580867</v>
      </c>
      <c r="H8" s="18" t="n">
        <v>810820</v>
      </c>
      <c r="I8" s="18" t="n">
        <v>182375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178</v>
      </c>
      <c r="F9" s="18" t="n">
        <v>5660</v>
      </c>
      <c r="G9" s="18" t="n">
        <v>4146</v>
      </c>
      <c r="H9" s="18" t="n">
        <v>770</v>
      </c>
      <c r="I9" s="18" t="n">
        <v>271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3000000</v>
      </c>
      <c r="F10" s="18" t="n">
        <v>3000000</v>
      </c>
      <c r="G10" s="18" t="n">
        <v>3000000</v>
      </c>
      <c r="H10" s="18" t="n">
        <v>3000000</v>
      </c>
      <c r="I10" s="18" t="n">
        <v>3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5700000</v>
      </c>
      <c r="F11" s="18" t="n">
        <v>6000000</v>
      </c>
      <c r="G11" s="18" t="n">
        <v>1560000</v>
      </c>
      <c r="H11" s="18" t="n">
        <v>750000</v>
      </c>
      <c r="I11" s="18" t="n">
        <v>84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254228</v>
      </c>
      <c r="F16" s="29" t="n">
        <v>587689</v>
      </c>
      <c r="G16" s="29" t="n">
        <v>788383</v>
      </c>
      <c r="H16" s="29" t="n">
        <v>322944</v>
      </c>
      <c r="I16" s="29" t="n">
        <v>541486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623501</v>
      </c>
      <c r="F17" s="31" t="n">
        <v>559925</v>
      </c>
      <c r="G17" s="31" t="n">
        <v>466546</v>
      </c>
      <c r="H17" s="31" t="n">
        <v>999914</v>
      </c>
      <c r="I17" s="31" t="n">
        <v>525339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417750</v>
      </c>
      <c r="F19" s="31" t="n">
        <v>488317</v>
      </c>
      <c r="G19" s="31" t="n">
        <v>476239</v>
      </c>
      <c r="H19" s="31" t="n">
        <v>521783</v>
      </c>
      <c r="I19" s="31" t="n">
        <v>576022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1350095</v>
      </c>
      <c r="F20" s="31" t="n">
        <v>1679851</v>
      </c>
      <c r="G20" s="31" t="n">
        <v>1794140</v>
      </c>
      <c r="H20" s="31" t="n">
        <v>1891263</v>
      </c>
      <c r="I20" s="31" t="n">
        <v>1693466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621654</v>
      </c>
      <c r="F21" s="31" t="n">
        <v>398353</v>
      </c>
      <c r="G21" s="31" t="n">
        <v>210271</v>
      </c>
      <c r="H21" s="31" t="n">
        <v>191375</v>
      </c>
      <c r="I21" s="31" t="n">
        <v>204701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890138</v>
      </c>
      <c r="F22" s="31" t="n">
        <v>677378</v>
      </c>
      <c r="G22" s="31" t="n">
        <v>616597</v>
      </c>
      <c r="H22" s="31" t="n">
        <v>667910</v>
      </c>
      <c r="I22" s="31" t="n">
        <v>721519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96731</v>
      </c>
      <c r="F23" s="31" t="n">
        <v>0</v>
      </c>
      <c r="G23" s="31" t="n">
        <v>0</v>
      </c>
      <c r="H23" s="31" t="n">
        <v>0</v>
      </c>
      <c r="I23" s="31" t="n">
        <v>0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986869</v>
      </c>
      <c r="F24" s="31" t="n">
        <v>677378</v>
      </c>
      <c r="G24" s="31" t="n">
        <v>616597</v>
      </c>
      <c r="H24" s="31" t="n">
        <v>667910</v>
      </c>
      <c r="I24" s="31" t="n">
        <v>721519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2958618</v>
      </c>
      <c r="F26" s="35" t="n">
        <v>2755582</v>
      </c>
      <c r="G26" s="35" t="n">
        <v>2621008</v>
      </c>
      <c r="H26" s="35" t="n">
        <v>2750548</v>
      </c>
      <c r="I26" s="35" t="n">
        <v>2619686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110088</v>
      </c>
      <c r="F30" s="29" t="n">
        <v>44766</v>
      </c>
      <c r="G30" s="29" t="n">
        <v>65139</v>
      </c>
      <c r="H30" s="29" t="n">
        <v>168237</v>
      </c>
      <c r="I30" s="29" t="n">
        <v>108534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175264</v>
      </c>
      <c r="F34" s="31" t="n">
        <v>93046</v>
      </c>
      <c r="G34" s="31" t="n">
        <v>133270</v>
      </c>
      <c r="H34" s="31" t="n">
        <v>310471</v>
      </c>
      <c r="I34" s="31" t="n">
        <v>150344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175264</v>
      </c>
      <c r="F38" s="35" t="n">
        <v>93046</v>
      </c>
      <c r="G38" s="35" t="n">
        <v>133270</v>
      </c>
      <c r="H38" s="35" t="n">
        <v>310471</v>
      </c>
      <c r="I38" s="35" t="n">
        <v>150344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3000000</v>
      </c>
      <c r="F41" s="29" t="n">
        <v>3000000</v>
      </c>
      <c r="G41" s="29" t="n">
        <v>3000000</v>
      </c>
      <c r="H41" s="29" t="n">
        <v>3000000</v>
      </c>
      <c r="I41" s="29" t="n">
        <v>300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3000000</v>
      </c>
      <c r="F42" s="31" t="n">
        <v>3000000</v>
      </c>
      <c r="G42" s="31" t="n">
        <v>3000000</v>
      </c>
      <c r="H42" s="31" t="n">
        <v>3000000</v>
      </c>
      <c r="I42" s="31" t="n">
        <v>300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3000000</v>
      </c>
      <c r="F43" s="31" t="n">
        <v>3000000</v>
      </c>
      <c r="G43" s="31" t="n">
        <v>3000000</v>
      </c>
      <c r="H43" s="31" t="n">
        <v>3000000</v>
      </c>
      <c r="I43" s="31" t="n">
        <v>3000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132601</v>
      </c>
      <c r="F44" s="31" t="n">
        <v>114530</v>
      </c>
      <c r="G44" s="31" t="n">
        <v>113604</v>
      </c>
      <c r="H44" s="31" t="n">
        <v>110642</v>
      </c>
      <c r="I44" s="31" t="n">
        <v>110642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-130064</v>
      </c>
      <c r="F51" s="31" t="n">
        <v>-91120</v>
      </c>
      <c r="G51" s="31" t="n">
        <v>-170120</v>
      </c>
      <c r="H51" s="31" t="n">
        <v>-189017</v>
      </c>
      <c r="I51" s="31" t="n">
        <v>-175691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-219183</v>
      </c>
      <c r="F52" s="31" t="n">
        <v>-360874</v>
      </c>
      <c r="G52" s="31" t="n">
        <v>-455746</v>
      </c>
      <c r="H52" s="31" t="n">
        <v>-481548</v>
      </c>
      <c r="I52" s="31" t="n">
        <v>-465609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2783354</v>
      </c>
      <c r="F53" s="31" t="n">
        <v>2662536</v>
      </c>
      <c r="G53" s="31" t="n">
        <v>2487738</v>
      </c>
      <c r="H53" s="31" t="n">
        <v>2440077</v>
      </c>
      <c r="I53" s="31" t="n">
        <v>2469342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2958618</v>
      </c>
      <c r="F54" s="46" t="n">
        <v>2755582</v>
      </c>
      <c r="G54" s="46" t="n">
        <v>2621008</v>
      </c>
      <c r="H54" s="46" t="n">
        <v>2750548</v>
      </c>
      <c r="I54" s="35" t="n">
        <v>2619686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891526</v>
      </c>
      <c r="F58" s="29" t="n">
        <v>674837</v>
      </c>
      <c r="G58" s="29" t="n">
        <v>933777</v>
      </c>
      <c r="H58" s="29" t="n">
        <v>1011698</v>
      </c>
      <c r="I58" s="29" t="n">
        <v>552603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598549</v>
      </c>
      <c r="F59" s="31" t="n">
        <v>484863</v>
      </c>
      <c r="G59" s="31" t="n">
        <v>642233</v>
      </c>
      <c r="H59" s="31" t="n">
        <v>707920</v>
      </c>
      <c r="I59" s="31" t="n">
        <v>465889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292977</v>
      </c>
      <c r="F60" s="31" t="n">
        <v>189974</v>
      </c>
      <c r="G60" s="31" t="n">
        <v>291544</v>
      </c>
      <c r="H60" s="31" t="n">
        <v>303778</v>
      </c>
      <c r="I60" s="31" t="n">
        <v>86714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125503</v>
      </c>
      <c r="F61" s="31" t="n">
        <v>131637</v>
      </c>
      <c r="G61" s="31" t="n">
        <v>105113</v>
      </c>
      <c r="H61" s="31" t="n">
        <v>104374</v>
      </c>
      <c r="I61" s="31" t="n">
        <v>107277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175698</v>
      </c>
      <c r="F62" s="31" t="n">
        <v>112648</v>
      </c>
      <c r="G62" s="31" t="n">
        <v>169717</v>
      </c>
      <c r="H62" s="31" t="n">
        <v>187356</v>
      </c>
      <c r="I62" s="31" t="n">
        <v>96217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36826</v>
      </c>
      <c r="F63" s="31" t="n">
        <v>40953</v>
      </c>
      <c r="G63" s="31" t="n">
        <v>43895</v>
      </c>
      <c r="H63" s="31" t="n">
        <v>60474</v>
      </c>
      <c r="I63" s="31" t="n">
        <v>95555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22594</v>
      </c>
      <c r="F64" s="31" t="n">
        <v>16565</v>
      </c>
      <c r="G64" s="31" t="n">
        <v>3764</v>
      </c>
      <c r="H64" s="31" t="n">
        <v>62978</v>
      </c>
      <c r="I64" s="31" t="n">
        <v>63621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30818</v>
      </c>
      <c r="F65" s="31" t="n">
        <v>-70876</v>
      </c>
      <c r="G65" s="31" t="n">
        <v>12950</v>
      </c>
      <c r="H65" s="31" t="n">
        <v>-50930</v>
      </c>
      <c r="I65" s="31" t="n">
        <v>-180401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223864</v>
      </c>
      <c r="F66" s="31" t="n">
        <v>90430</v>
      </c>
      <c r="G66" s="31" t="n">
        <v>85804</v>
      </c>
      <c r="H66" s="31" t="n">
        <v>36670</v>
      </c>
      <c r="I66" s="31" t="n">
        <v>65137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10057</v>
      </c>
      <c r="F67" s="31" t="n">
        <v>9532</v>
      </c>
      <c r="G67" s="31" t="n">
        <v>68195</v>
      </c>
      <c r="H67" s="31" t="n">
        <v>0</v>
      </c>
      <c r="I67" s="31" t="n">
        <v>0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182989</v>
      </c>
      <c r="F69" s="31" t="n">
        <v>10022</v>
      </c>
      <c r="G69" s="31" t="n">
        <v>30559</v>
      </c>
      <c r="H69" s="31" t="n">
        <v>-14260</v>
      </c>
      <c r="I69" s="31" t="n">
        <v>-115264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2280</v>
      </c>
      <c r="F70" s="31" t="n">
        <v>756</v>
      </c>
      <c r="G70" s="31" t="n">
        <v>942</v>
      </c>
      <c r="H70" s="31" t="n">
        <v>1679</v>
      </c>
      <c r="I70" s="31" t="n">
        <v>954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180709</v>
      </c>
      <c r="F71" s="31" t="n">
        <v>9266</v>
      </c>
      <c r="G71" s="31" t="n">
        <v>29617</v>
      </c>
      <c r="H71" s="31" t="n">
        <v>-15939</v>
      </c>
      <c r="I71" s="31" t="n">
        <v>-116218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5045</v>
      </c>
      <c r="F74" s="31" t="n">
        <v>268</v>
      </c>
      <c r="G74" s="31" t="n">
        <v>853</v>
      </c>
      <c r="H74" s="31" t="n">
        <v>0</v>
      </c>
      <c r="I74" s="31" t="n">
        <v>0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175664</v>
      </c>
      <c r="F75" s="35" t="n">
        <v>8998</v>
      </c>
      <c r="G75" s="35" t="n">
        <v>28764</v>
      </c>
      <c r="H75" s="35" t="n">
        <v>-15939</v>
      </c>
      <c r="I75" s="35" t="n">
        <v>-116218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587689</v>
      </c>
      <c r="F79" s="29" t="n">
        <v>788383</v>
      </c>
      <c r="G79" s="29" t="n">
        <v>322944</v>
      </c>
      <c r="H79" s="29" t="n">
        <v>541486</v>
      </c>
      <c r="I79" s="29" t="n">
        <v>581712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238275</v>
      </c>
      <c r="F80" s="31" t="n">
        <v>-117631</v>
      </c>
      <c r="G80" s="31" t="n">
        <v>443829</v>
      </c>
      <c r="H80" s="31" t="n">
        <v>-211676</v>
      </c>
      <c r="I80" s="31" t="n">
        <v>-15047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571736</v>
      </c>
      <c r="F81" s="31" t="n">
        <v>-83063</v>
      </c>
      <c r="G81" s="31" t="n">
        <v>51314</v>
      </c>
      <c r="H81" s="31" t="n">
        <v>-6866</v>
      </c>
      <c r="I81" s="31" t="n">
        <v>-25179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0</v>
      </c>
      <c r="F82" s="31" t="n">
        <v>0</v>
      </c>
      <c r="G82" s="31" t="n">
        <v>-29704</v>
      </c>
      <c r="H82" s="31" t="n">
        <v>0</v>
      </c>
      <c r="I82" s="31" t="n">
        <v>0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254228</v>
      </c>
      <c r="F83" s="35" t="n">
        <v>587689</v>
      </c>
      <c r="G83" s="35" t="n">
        <v>788383</v>
      </c>
      <c r="H83" s="35" t="n">
        <v>322944</v>
      </c>
      <c r="I83" s="50" t="n">
        <v>541486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4.97293333333333</v>
      </c>
      <c r="F87" s="13" t="n">
        <f aca="false">+F8*100/F10</f>
        <v>247.447666666667</v>
      </c>
      <c r="G87" s="13" t="n">
        <f aca="false">+G8*100/G10</f>
        <v>186.0289</v>
      </c>
      <c r="H87" s="13" t="n">
        <f aca="false">+H8*100/H10</f>
        <v>27.0273333333333</v>
      </c>
      <c r="I87" s="13" t="n">
        <f aca="false">+I8*100/I10</f>
        <v>6.07916666666667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0585546666666667</v>
      </c>
      <c r="F88" s="16" t="n">
        <f aca="false">+F75/F10</f>
        <v>0.00299933333333333</v>
      </c>
      <c r="G88" s="16" t="n">
        <f aca="false">+G75/G10</f>
        <v>0.009588</v>
      </c>
      <c r="H88" s="16" t="n">
        <f aca="false">+H75/H10</f>
        <v>-0.005313</v>
      </c>
      <c r="I88" s="16" t="n">
        <f aca="false">+I75/I10</f>
        <v>-0.0387393333333333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927784666666667</v>
      </c>
      <c r="F90" s="16" t="n">
        <f aca="false">+F53/F10</f>
        <v>0.887512</v>
      </c>
      <c r="G90" s="16" t="n">
        <f aca="false">+G53/G10</f>
        <v>0.829246</v>
      </c>
      <c r="H90" s="16" t="n">
        <f aca="false">+H53/H10</f>
        <v>0.813359</v>
      </c>
      <c r="I90" s="16" t="n">
        <f aca="false">+I53/I10</f>
        <v>0.823114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32.4483104107842</v>
      </c>
      <c r="F91" s="16" t="n">
        <f aca="false">+F11/F75</f>
        <v>666.814847743943</v>
      </c>
      <c r="G91" s="16" t="n">
        <f aca="false">+G11/G75</f>
        <v>54.2344597413433</v>
      </c>
      <c r="H91" s="16" t="n">
        <f aca="false">+H11/H75</f>
        <v>-47.0543948804818</v>
      </c>
      <c r="I91" s="16" t="n">
        <f aca="false">+I11/I75</f>
        <v>-7.22779603847941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0</v>
      </c>
      <c r="H93" s="16" t="n">
        <f aca="false">+H50*100/H75</f>
        <v>-0</v>
      </c>
      <c r="I93" s="16" t="n">
        <f aca="false">+I50*100/I75</f>
        <v>-0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2.04788898573448</v>
      </c>
      <c r="F94" s="53" t="n">
        <f aca="false">+F11/F53</f>
        <v>2.25349065702774</v>
      </c>
      <c r="G94" s="53" t="n">
        <f aca="false">+G11/G53</f>
        <v>0.627075680799184</v>
      </c>
      <c r="H94" s="53" t="n">
        <f aca="false">+H11/H53</f>
        <v>0.307367349472988</v>
      </c>
      <c r="I94" s="53" t="n">
        <f aca="false">+I11/I53</f>
        <v>0.34017159227033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32.862417921631</v>
      </c>
      <c r="F96" s="58" t="n">
        <f aca="false">+F60*100/F58</f>
        <v>28.1510942642446</v>
      </c>
      <c r="G96" s="58" t="n">
        <f aca="false">+G60*100/G58</f>
        <v>31.2220155347583</v>
      </c>
      <c r="H96" s="58" t="n">
        <f aca="false">+H60*100/H58</f>
        <v>30.0265494248284</v>
      </c>
      <c r="I96" s="58" t="n">
        <f aca="false">+I60*100/I58</f>
        <v>15.6919162581455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20.5253688619289</v>
      </c>
      <c r="F97" s="59" t="n">
        <f aca="false">+F69*100/F58</f>
        <v>1.48509936473548</v>
      </c>
      <c r="G97" s="59" t="n">
        <f aca="false">+G69*100/G58</f>
        <v>3.27262290675397</v>
      </c>
      <c r="H97" s="59" t="n">
        <f aca="false">+H69*100/H58</f>
        <v>-1.4095115340744</v>
      </c>
      <c r="I97" s="59" t="n">
        <f aca="false">+I69*100/I58</f>
        <v>-20.8583739140034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19.7037439177321</v>
      </c>
      <c r="F98" s="59" t="n">
        <f aca="false">+F75*100/F58</f>
        <v>1.33335901854818</v>
      </c>
      <c r="G98" s="59" t="n">
        <f aca="false">+G75*100/G58</f>
        <v>3.08039285611018</v>
      </c>
      <c r="H98" s="59" t="n">
        <f aca="false">+H75*100/H58</f>
        <v>-1.57547015018316</v>
      </c>
      <c r="I98" s="59" t="n">
        <f aca="false">+I75*100/I58</f>
        <v>-21.0310114132569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5.9373667029674</v>
      </c>
      <c r="F99" s="59" t="n">
        <f aca="false">+F75*100/F26</f>
        <v>0.326537188876978</v>
      </c>
      <c r="G99" s="59" t="n">
        <f aca="false">+G75*100/G26</f>
        <v>1.09744037408508</v>
      </c>
      <c r="H99" s="59" t="n">
        <f aca="false">+H75*100/H26</f>
        <v>-0.579484524538383</v>
      </c>
      <c r="I99" s="59" t="n">
        <f aca="false">+I75*100/I26</f>
        <v>-4.43633320939991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6.31123457526423</v>
      </c>
      <c r="F100" s="60" t="n">
        <f aca="false">+F75*100/F53</f>
        <v>0.337948482198926</v>
      </c>
      <c r="G100" s="60" t="n">
        <f aca="false">+G75*100/G53</f>
        <v>1.15623108221203</v>
      </c>
      <c r="H100" s="60" t="n">
        <f aca="false">+H75*100/H53</f>
        <v>-0.653217091099994</v>
      </c>
      <c r="I100" s="60" t="n">
        <f aca="false">+I75*100/I53</f>
        <v>-4.70643596553252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5.92384687715683</v>
      </c>
      <c r="F102" s="13" t="n">
        <f aca="false">+F38*100/F26</f>
        <v>3.37663695001637</v>
      </c>
      <c r="G102" s="13" t="n">
        <f aca="false">+G38*100/G26</f>
        <v>5.08468497616184</v>
      </c>
      <c r="H102" s="13" t="n">
        <f aca="false">+H38*100/H26</f>
        <v>11.2876052335753</v>
      </c>
      <c r="I102" s="13" t="n">
        <f aca="false">+I38*100/I26</f>
        <v>5.73900841551239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94.0761531228432</v>
      </c>
      <c r="F103" s="16" t="n">
        <f aca="false">+F53*100/F26</f>
        <v>96.6233630499836</v>
      </c>
      <c r="G103" s="16" t="n">
        <f aca="false">+G53*100/G26</f>
        <v>94.9153150238382</v>
      </c>
      <c r="H103" s="16" t="n">
        <f aca="false">+H53*100/H26</f>
        <v>88.7123947664247</v>
      </c>
      <c r="I103" s="16" t="n">
        <f aca="false">+I53*100/I26</f>
        <v>94.2609915844876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n">
        <f aca="false">+E69/E70</f>
        <v>80.2583333333333</v>
      </c>
      <c r="F104" s="53" t="n">
        <f aca="false">+F69/F70</f>
        <v>13.2566137566138</v>
      </c>
      <c r="G104" s="53" t="n">
        <f aca="false">+G69/G70</f>
        <v>32.4405520169851</v>
      </c>
      <c r="H104" s="53" t="n">
        <f aca="false">+H69/H70</f>
        <v>-8.49315068493151</v>
      </c>
      <c r="I104" s="53" t="n">
        <f aca="false">+I69/I70</f>
        <v>-120.82180293501</v>
      </c>
      <c r="J104" s="22" t="s">
        <v>179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301331905639728</v>
      </c>
      <c r="F106" s="13" t="n">
        <f aca="false">+F58/F26</f>
        <v>0.244898173961072</v>
      </c>
      <c r="G106" s="13" t="n">
        <f aca="false">+G58/G26</f>
        <v>0.356266367748591</v>
      </c>
      <c r="H106" s="13" t="n">
        <f aca="false">+H58/H26</f>
        <v>0.367816885944183</v>
      </c>
      <c r="I106" s="13" t="n">
        <f aca="false">+I58/I26</f>
        <v>0.210942456462339</v>
      </c>
      <c r="J106" s="40" t="s">
        <v>181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0.90338839298833</v>
      </c>
      <c r="F107" s="16" t="n">
        <f aca="false">+F58/F24</f>
        <v>0.996248770996401</v>
      </c>
      <c r="G107" s="16" t="n">
        <f aca="false">+G58/G24</f>
        <v>1.51440405970188</v>
      </c>
      <c r="H107" s="16" t="n">
        <f aca="false">+H58/H24</f>
        <v>1.51472204338908</v>
      </c>
      <c r="I107" s="16" t="n">
        <f aca="false">+I58/I24</f>
        <v>0.765888354984415</v>
      </c>
      <c r="J107" s="32" t="s">
        <v>183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3" t="n">
        <f aca="false">+E58/E111</f>
        <v>0.758854677821746</v>
      </c>
      <c r="F108" s="53" t="n">
        <f aca="false">+F58/F111</f>
        <v>0.425280358960301</v>
      </c>
      <c r="G108" s="53" t="n">
        <f aca="false">+G58/G111</f>
        <v>0.562221606748271</v>
      </c>
      <c r="H108" s="53" t="n">
        <f aca="false">+H58/H111</f>
        <v>0.639994382562665</v>
      </c>
      <c r="I108" s="53" t="n">
        <f aca="false">+I58/I111</f>
        <v>0.358107136052755</v>
      </c>
      <c r="J108" s="47" t="s">
        <v>185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7.70320773233522</v>
      </c>
      <c r="F110" s="13" t="n">
        <f aca="false">+F20/F34</f>
        <v>18.0539840508996</v>
      </c>
      <c r="G110" s="13" t="n">
        <f aca="false">+G20/G34</f>
        <v>13.4624446612141</v>
      </c>
      <c r="H110" s="13" t="n">
        <f aca="false">+H20/H34</f>
        <v>6.09159309565145</v>
      </c>
      <c r="I110" s="13" t="n">
        <f aca="false">+I20/I34</f>
        <v>11.2639413611451</v>
      </c>
      <c r="J110" s="40" t="s">
        <v>187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5" t="n">
        <f aca="false">+E20-E34</f>
        <v>1174831</v>
      </c>
      <c r="F111" s="65" t="n">
        <f aca="false">+F20-F34</f>
        <v>1586805</v>
      </c>
      <c r="G111" s="65" t="n">
        <f aca="false">+G20-G34</f>
        <v>1660870</v>
      </c>
      <c r="H111" s="65" t="n">
        <f aca="false">+H20-H34</f>
        <v>1580792</v>
      </c>
      <c r="I111" s="65" t="n">
        <f aca="false">+I20-I34</f>
        <v>1543122</v>
      </c>
      <c r="J111" s="47" t="s">
        <v>189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20:49Z</dcterms:modified>
  <cp:revision>0</cp:revision>
  <dc:subject/>
  <dc:title/>
</cp:coreProperties>
</file>